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1577757"/>
        <c:axId val="8059765"/>
      </c:scatterChart>
      <c:valAx>
        <c:axId val="2157775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765"/>
        <c:crossesAt val="0"/>
        <c:crossBetween val="midCat"/>
      </c:valAx>
      <c:valAx>
        <c:axId val="80597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77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7206032"/>
        <c:axId val="53154726"/>
      </c:scatterChart>
      <c:valAx>
        <c:axId val="1720603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4726"/>
        <c:crossesAt val="0"/>
        <c:crossBetween val="midCat"/>
      </c:valAx>
      <c:valAx>
        <c:axId val="531547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60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