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117"/>
        <c:axId val="60517521"/>
      </c:scatterChart>
      <c:valAx>
        <c:axId val="92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21"/>
        <c:crossesAt val="0"/>
        <c:crossBetween val="midCat"/>
      </c:valAx>
      <c:valAx>
        <c:axId val="6051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9704"/>
        <c:axId val="17087805"/>
      </c:scatterChart>
      <c:valAx>
        <c:axId val="9629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805"/>
        <c:crossesAt val="0"/>
        <c:crossBetween val="midCat"/>
      </c:valAx>
      <c:valAx>
        <c:axId val="1708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