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37143"/>
        <c:axId val="94035497"/>
      </c:scatterChart>
      <c:valAx>
        <c:axId val="89537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497"/>
        <c:crossesAt val="0"/>
        <c:crossBetween val="midCat"/>
      </c:valAx>
      <c:valAx>
        <c:axId val="94035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1259"/>
        <c:axId val="32919824"/>
      </c:scatterChart>
      <c:valAx>
        <c:axId val="4381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824"/>
        <c:crossesAt val="0"/>
        <c:crossBetween val="midCat"/>
      </c:valAx>
      <c:valAx>
        <c:axId val="3291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